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3">
  <si>
    <t xml:space="preserve">ELECTRICITY DISTRIBUTION</t>
  </si>
  <si>
    <t xml:space="preserve">شركة توزيع الكهرباء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*</t>
  </si>
  <si>
    <r>
      <rPr>
        <sz val="12"/>
        <color rgb="FF000080"/>
        <rFont val="Arial"/>
        <family val="0"/>
        <charset val="178"/>
      </rPr>
      <t xml:space="preserve">ايرادات أخرى </t>
    </r>
    <r>
      <rPr>
        <sz val="12"/>
        <color rgb="FF000080"/>
        <rFont val="Times New Roman"/>
        <family val="1"/>
      </rPr>
      <t xml:space="preserve">*</t>
    </r>
  </si>
  <si>
    <t xml:space="preserve">Other Expenses **</t>
  </si>
  <si>
    <r>
      <rPr>
        <sz val="12"/>
        <color rgb="FF000080"/>
        <rFont val="Arial"/>
        <family val="0"/>
        <charset val="178"/>
      </rPr>
      <t xml:space="preserve">مصاريف أخرى </t>
    </r>
    <r>
      <rPr>
        <sz val="12"/>
        <color rgb="FF000080"/>
        <rFont val="Times New Roman"/>
        <family val="1"/>
      </rPr>
      <t xml:space="preserve">**</t>
    </r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*Interest on Past Due Amounts from Energy Sales</t>
  </si>
  <si>
    <t xml:space="preserve">َ* تشتمل على فوائد مكتسبة (اثمان طاقة مباعة)</t>
  </si>
  <si>
    <t xml:space="preserve">**Interest on Past Due Amounts from Energy Purchases</t>
  </si>
  <si>
    <t xml:space="preserve">َ** تشتمل على فوائد تاخير (اثمان طاقة مشتراة)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8398490</v>
      </c>
      <c r="F16" s="29" t="n">
        <v>4804893</v>
      </c>
      <c r="G16" s="29" t="n">
        <v>4106509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18316231</v>
      </c>
      <c r="F17" s="31" t="n">
        <v>19970981</v>
      </c>
      <c r="G17" s="31" t="n">
        <v>20627589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36891141</v>
      </c>
      <c r="F19" s="31" t="n">
        <v>35083108</v>
      </c>
      <c r="G19" s="31" t="n">
        <v>34046330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412500</v>
      </c>
      <c r="F20" s="31" t="n">
        <v>412500</v>
      </c>
      <c r="G20" s="31" t="n">
        <v>412500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90540001</v>
      </c>
      <c r="F21" s="31" t="n">
        <v>81057511</v>
      </c>
      <c r="G21" s="31" t="n">
        <v>76682324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3880096</v>
      </c>
      <c r="F22" s="31" t="n">
        <v>7273758</v>
      </c>
      <c r="G22" s="31" t="n">
        <v>8004262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94420097</v>
      </c>
      <c r="F23" s="31" t="n">
        <v>88331269</v>
      </c>
      <c r="G23" s="31" t="n">
        <v>84686586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204595</v>
      </c>
      <c r="F24" s="31" t="n">
        <v>204595</v>
      </c>
      <c r="G24" s="31" t="n">
        <v>154595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131928333</v>
      </c>
      <c r="F25" s="35" t="n">
        <v>124031472</v>
      </c>
      <c r="G25" s="35" t="n">
        <v>119300011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15564592</v>
      </c>
      <c r="F30" s="29" t="n">
        <v>17131773</v>
      </c>
      <c r="G30" s="29" t="n">
        <v>17623575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337626</v>
      </c>
      <c r="F31" s="31" t="n">
        <v>0</v>
      </c>
      <c r="G31" s="31" t="n">
        <v>3203757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216036</v>
      </c>
      <c r="F33" s="31" t="n">
        <v>182397</v>
      </c>
      <c r="G33" s="31" t="n">
        <v>351822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16259995</v>
      </c>
      <c r="F34" s="31" t="n">
        <v>17544763</v>
      </c>
      <c r="G34" s="31" t="n">
        <v>21369669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612645</v>
      </c>
      <c r="F35" s="31" t="n">
        <v>699652</v>
      </c>
      <c r="G35" s="31" t="n">
        <v>920859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64466932</v>
      </c>
      <c r="F37" s="31" t="n">
        <v>55808270</v>
      </c>
      <c r="G37" s="31" t="n">
        <v>47587072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81339572</v>
      </c>
      <c r="F38" s="35" t="n">
        <v>74052685</v>
      </c>
      <c r="G38" s="42" t="n">
        <v>69877600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10000000</v>
      </c>
      <c r="F42" s="31" t="n">
        <v>10000000</v>
      </c>
      <c r="G42" s="31" t="n">
        <v>10000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10000000</v>
      </c>
      <c r="F43" s="31" t="n">
        <v>10000000</v>
      </c>
      <c r="G43" s="31" t="n">
        <v>100000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215275</v>
      </c>
      <c r="F44" s="31" t="n">
        <v>141026</v>
      </c>
      <c r="G44" s="31" t="n">
        <v>71160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148498</v>
      </c>
      <c r="F45" s="31" t="n">
        <v>0</v>
      </c>
      <c r="G45" s="31" t="n">
        <v>0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38887115</v>
      </c>
      <c r="F46" s="31" t="n">
        <v>38892389</v>
      </c>
      <c r="G46" s="31" t="n">
        <v>38846251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1337873</v>
      </c>
      <c r="F52" s="31" t="n">
        <v>945372</v>
      </c>
      <c r="G52" s="31" t="n">
        <v>505000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50588761</v>
      </c>
      <c r="F53" s="31" t="n">
        <v>49978787</v>
      </c>
      <c r="G53" s="31" t="n">
        <v>49422411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131928333</v>
      </c>
      <c r="F54" s="42" t="n">
        <v>124031472</v>
      </c>
      <c r="G54" s="42" t="n">
        <v>119300011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43884929</v>
      </c>
      <c r="F58" s="29" t="n">
        <v>39813644</v>
      </c>
      <c r="G58" s="31" t="n">
        <v>36236664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40022918</v>
      </c>
      <c r="F59" s="31" t="n">
        <v>36761440</v>
      </c>
      <c r="G59" s="31" t="n">
        <v>34695946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3862011</v>
      </c>
      <c r="F60" s="31" t="n">
        <v>3052204</v>
      </c>
      <c r="G60" s="31" t="n">
        <v>1540718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2371493</v>
      </c>
      <c r="F61" s="31" t="n">
        <v>2344465</v>
      </c>
      <c r="G61" s="31" t="n">
        <v>1795829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1075680</v>
      </c>
      <c r="F63" s="31" t="n">
        <v>1315943</v>
      </c>
      <c r="G63" s="31" t="n">
        <v>1371004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1145897</v>
      </c>
      <c r="F64" s="31" t="n">
        <v>1578606</v>
      </c>
      <c r="G64" s="31" t="n">
        <v>1424043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344621</v>
      </c>
      <c r="F65" s="31" t="n">
        <v>-870867</v>
      </c>
      <c r="G65" s="31" t="n">
        <v>-1679154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993405</v>
      </c>
      <c r="F66" s="31" t="n">
        <v>2456885</v>
      </c>
      <c r="G66" s="31" t="n">
        <v>3847546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494604</v>
      </c>
      <c r="F67" s="31" t="n">
        <v>599869</v>
      </c>
      <c r="G67" s="31" t="n">
        <v>1436592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843422</v>
      </c>
      <c r="F69" s="31" t="n">
        <v>986149</v>
      </c>
      <c r="G69" s="31" t="n">
        <v>731800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51699</v>
      </c>
      <c r="F70" s="31" t="n">
        <v>57725</v>
      </c>
      <c r="G70" s="31" t="n">
        <v>76299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791723</v>
      </c>
      <c r="F71" s="31" t="n">
        <v>928424</v>
      </c>
      <c r="G71" s="31" t="n">
        <v>655501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98272</v>
      </c>
      <c r="F72" s="31" t="n">
        <v>89165</v>
      </c>
      <c r="G72" s="31" t="n">
        <v>11221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74783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18815</v>
      </c>
      <c r="F74" s="31" t="n">
        <v>13974</v>
      </c>
      <c r="G74" s="31" t="n">
        <v>14232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674636</v>
      </c>
      <c r="F75" s="35" t="n">
        <v>750502</v>
      </c>
      <c r="G75" s="49" t="n">
        <v>529059</v>
      </c>
      <c r="H75" s="36" t="s">
        <v>132</v>
      </c>
    </row>
    <row r="76" customFormat="false" ht="20.1" hidden="false" customHeight="true" outlineLevel="0" collapsed="false">
      <c r="D76" s="50" t="s">
        <v>133</v>
      </c>
      <c r="E76" s="37"/>
      <c r="F76" s="37"/>
      <c r="G76" s="51"/>
      <c r="H76" s="50" t="s">
        <v>134</v>
      </c>
    </row>
    <row r="77" customFormat="false" ht="20.1" hidden="false" customHeight="true" outlineLevel="0" collapsed="false">
      <c r="D77" s="50" t="s">
        <v>135</v>
      </c>
      <c r="E77" s="37"/>
      <c r="F77" s="37"/>
      <c r="G77" s="45"/>
      <c r="H77" s="50" t="s">
        <v>136</v>
      </c>
    </row>
    <row r="78" customFormat="false" ht="20.1" hidden="false" customHeight="true" outlineLevel="0" collapsed="false">
      <c r="D78" s="9" t="s">
        <v>137</v>
      </c>
      <c r="E78" s="37"/>
      <c r="F78" s="37"/>
      <c r="G78" s="48"/>
      <c r="H78" s="52" t="s">
        <v>138</v>
      </c>
    </row>
    <row r="79" customFormat="false" ht="20.1" hidden="false" customHeight="true" outlineLevel="0" collapsed="false">
      <c r="D79" s="12" t="s">
        <v>139</v>
      </c>
      <c r="E79" s="29" t="n">
        <v>4804893</v>
      </c>
      <c r="F79" s="29" t="n">
        <v>4106509</v>
      </c>
      <c r="G79" s="31" t="n">
        <v>2634735</v>
      </c>
      <c r="H79" s="40" t="s">
        <v>140</v>
      </c>
    </row>
    <row r="80" customFormat="false" ht="20.1" hidden="false" customHeight="true" outlineLevel="0" collapsed="false">
      <c r="D80" s="15" t="s">
        <v>141</v>
      </c>
      <c r="E80" s="31" t="n">
        <v>-1490663</v>
      </c>
      <c r="F80" s="31" t="n">
        <v>2385172</v>
      </c>
      <c r="G80" s="31" t="n">
        <v>2253954</v>
      </c>
      <c r="H80" s="32" t="s">
        <v>142</v>
      </c>
    </row>
    <row r="81" customFormat="false" ht="20.1" hidden="false" customHeight="true" outlineLevel="0" collapsed="false">
      <c r="D81" s="15" t="s">
        <v>143</v>
      </c>
      <c r="E81" s="31" t="n">
        <v>-8773455</v>
      </c>
      <c r="F81" s="31" t="n">
        <v>-6142922</v>
      </c>
      <c r="G81" s="31" t="n">
        <v>-7516700</v>
      </c>
      <c r="H81" s="32" t="s">
        <v>144</v>
      </c>
    </row>
    <row r="82" customFormat="false" ht="20.1" hidden="false" customHeight="true" outlineLevel="0" collapsed="false">
      <c r="D82" s="15" t="s">
        <v>145</v>
      </c>
      <c r="E82" s="31" t="n">
        <v>13857715</v>
      </c>
      <c r="F82" s="31" t="n">
        <v>4456204</v>
      </c>
      <c r="G82" s="31" t="n">
        <v>6734520</v>
      </c>
      <c r="H82" s="32" t="s">
        <v>146</v>
      </c>
    </row>
    <row r="83" customFormat="false" ht="20.1" hidden="false" customHeight="true" outlineLevel="0" collapsed="false">
      <c r="D83" s="34" t="s">
        <v>147</v>
      </c>
      <c r="E83" s="35" t="n">
        <v>8398490</v>
      </c>
      <c r="F83" s="35" t="n">
        <f aca="false">SUM(F79:F82)</f>
        <v>4804963</v>
      </c>
      <c r="G83" s="42" t="n">
        <v>4106509</v>
      </c>
      <c r="H83" s="36" t="s">
        <v>148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9</v>
      </c>
      <c r="E86" s="24"/>
      <c r="F86" s="24"/>
      <c r="G86" s="1"/>
      <c r="H86" s="53" t="s">
        <v>150</v>
      </c>
    </row>
    <row r="87" customFormat="false" ht="20.1" hidden="false" customHeight="true" outlineLevel="0" collapsed="false">
      <c r="D87" s="12" t="s">
        <v>151</v>
      </c>
      <c r="E87" s="13" t="s">
        <v>7</v>
      </c>
      <c r="F87" s="13" t="s">
        <v>7</v>
      </c>
      <c r="G87" s="13" t="s">
        <v>7</v>
      </c>
      <c r="H87" s="14" t="s">
        <v>152</v>
      </c>
    </row>
    <row r="88" customFormat="false" ht="20.1" hidden="false" customHeight="true" outlineLevel="0" collapsed="false">
      <c r="D88" s="15" t="s">
        <v>153</v>
      </c>
      <c r="E88" s="16" t="n">
        <f aca="false">+E75/E10</f>
        <v>0.0674636</v>
      </c>
      <c r="F88" s="16" t="n">
        <f aca="false">+F75/F10</f>
        <v>0.0750502</v>
      </c>
      <c r="G88" s="16" t="n">
        <f aca="false">+G75/G10</f>
        <v>0.0529059</v>
      </c>
      <c r="H88" s="17" t="s">
        <v>154</v>
      </c>
    </row>
    <row r="89" customFormat="false" ht="20.1" hidden="false" customHeight="true" outlineLevel="0" collapsed="false">
      <c r="D89" s="15" t="s">
        <v>155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6</v>
      </c>
    </row>
    <row r="90" customFormat="false" ht="20.1" hidden="false" customHeight="true" outlineLevel="0" collapsed="false">
      <c r="D90" s="15" t="s">
        <v>157</v>
      </c>
      <c r="E90" s="16" t="n">
        <f aca="false">+E53/E10</f>
        <v>5.0588761</v>
      </c>
      <c r="F90" s="16" t="n">
        <f aca="false">+F53/F10</f>
        <v>4.9978787</v>
      </c>
      <c r="G90" s="16" t="n">
        <f aca="false">+G53/G10</f>
        <v>4.9422411</v>
      </c>
      <c r="H90" s="19" t="s">
        <v>158</v>
      </c>
    </row>
    <row r="91" customFormat="false" ht="20.1" hidden="false" customHeight="true" outlineLevel="0" collapsed="false">
      <c r="D91" s="15" t="s">
        <v>159</v>
      </c>
      <c r="E91" s="16" t="s">
        <v>7</v>
      </c>
      <c r="F91" s="16" t="s">
        <v>7</v>
      </c>
      <c r="G91" s="16" t="s">
        <v>7</v>
      </c>
      <c r="H91" s="17" t="s">
        <v>160</v>
      </c>
    </row>
    <row r="92" customFormat="false" ht="20.1" hidden="false" customHeight="true" outlineLevel="0" collapsed="false">
      <c r="D92" s="15" t="s">
        <v>161</v>
      </c>
      <c r="E92" s="16" t="s">
        <v>7</v>
      </c>
      <c r="F92" s="16" t="s">
        <v>7</v>
      </c>
      <c r="G92" s="16" t="s">
        <v>7</v>
      </c>
      <c r="H92" s="17" t="s">
        <v>162</v>
      </c>
    </row>
    <row r="93" customFormat="false" ht="20.1" hidden="false" customHeight="true" outlineLevel="0" collapsed="false">
      <c r="D93" s="15" t="s">
        <v>163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7" t="s">
        <v>164</v>
      </c>
    </row>
    <row r="94" customFormat="false" ht="20.1" hidden="false" customHeight="true" outlineLevel="0" collapsed="false">
      <c r="D94" s="20" t="s">
        <v>165</v>
      </c>
      <c r="E94" s="54" t="s">
        <v>7</v>
      </c>
      <c r="F94" s="54" t="s">
        <v>7</v>
      </c>
      <c r="G94" s="54" t="s">
        <v>7</v>
      </c>
      <c r="H94" s="47" t="s">
        <v>166</v>
      </c>
    </row>
    <row r="95" customFormat="false" ht="20.1" hidden="false" customHeight="true" outlineLevel="0" collapsed="false">
      <c r="D95" s="55"/>
      <c r="E95" s="56"/>
      <c r="F95" s="56"/>
      <c r="G95" s="56"/>
      <c r="H95" s="57"/>
    </row>
    <row r="96" customFormat="false" ht="20.1" hidden="false" customHeight="true" outlineLevel="0" collapsed="false">
      <c r="D96" s="58" t="s">
        <v>167</v>
      </c>
      <c r="E96" s="59" t="n">
        <f aca="false">+E60*100/E58</f>
        <v>8.80031274517956</v>
      </c>
      <c r="F96" s="59" t="n">
        <f aca="false">+F60*100/F58</f>
        <v>7.66622618115539</v>
      </c>
      <c r="G96" s="59" t="n">
        <f aca="false">+G60*100/G58</f>
        <v>4.25182075259467</v>
      </c>
      <c r="H96" s="30" t="s">
        <v>168</v>
      </c>
    </row>
    <row r="97" customFormat="false" ht="20.1" hidden="false" customHeight="true" outlineLevel="0" collapsed="false">
      <c r="D97" s="15" t="s">
        <v>169</v>
      </c>
      <c r="E97" s="60" t="n">
        <f aca="false">+E69*100/E58</f>
        <v>1.92189441619012</v>
      </c>
      <c r="F97" s="60" t="n">
        <f aca="false">+F69*100/F58</f>
        <v>2.47691218618421</v>
      </c>
      <c r="G97" s="60" t="n">
        <f aca="false">+G69*100/G58</f>
        <v>2.01950157442749</v>
      </c>
      <c r="H97" s="19" t="s">
        <v>170</v>
      </c>
    </row>
    <row r="98" customFormat="false" ht="20.1" hidden="false" customHeight="true" outlineLevel="0" collapsed="false">
      <c r="D98" s="15" t="s">
        <v>171</v>
      </c>
      <c r="E98" s="60" t="n">
        <f aca="false">+E75*100/E58</f>
        <v>1.53728401839274</v>
      </c>
      <c r="F98" s="60" t="n">
        <f aca="false">+F75*100/F58</f>
        <v>1.8850371998102</v>
      </c>
      <c r="G98" s="60" t="n">
        <f aca="false">+G75*100/G58</f>
        <v>1.46001022610691</v>
      </c>
      <c r="H98" s="19" t="s">
        <v>172</v>
      </c>
    </row>
    <row r="99" customFormat="false" ht="20.1" hidden="false" customHeight="true" outlineLevel="0" collapsed="false">
      <c r="A99" s="5"/>
      <c r="B99" s="5"/>
      <c r="C99" s="5"/>
      <c r="D99" s="15" t="s">
        <v>173</v>
      </c>
      <c r="E99" s="60" t="n">
        <f aca="false">+E75*100/E25</f>
        <v>0.511365515396909</v>
      </c>
      <c r="F99" s="60" t="n">
        <f aca="false">+F75*100/F25</f>
        <v>0.605089972648232</v>
      </c>
      <c r="G99" s="60" t="n">
        <f aca="false">+G75*100/G25</f>
        <v>0.443469363971811</v>
      </c>
      <c r="H99" s="19" t="s">
        <v>174</v>
      </c>
    </row>
    <row r="100" customFormat="false" ht="20.1" hidden="false" customHeight="true" outlineLevel="0" collapsed="false">
      <c r="A100" s="5"/>
      <c r="B100" s="5"/>
      <c r="C100" s="5"/>
      <c r="D100" s="20" t="s">
        <v>175</v>
      </c>
      <c r="E100" s="61" t="n">
        <f aca="false">+E75*100/E53</f>
        <v>1.33356893243541</v>
      </c>
      <c r="F100" s="61" t="n">
        <f aca="false">+F75*100/F53</f>
        <v>1.50164108624725</v>
      </c>
      <c r="G100" s="61" t="n">
        <f aca="false">+G75*100/G53</f>
        <v>1.07048399561082</v>
      </c>
      <c r="H100" s="22" t="s">
        <v>176</v>
      </c>
      <c r="I100" s="62"/>
      <c r="J100" s="62"/>
      <c r="K100" s="62"/>
      <c r="L100" s="62"/>
      <c r="M100" s="62"/>
      <c r="N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4"/>
      <c r="I101" s="62"/>
      <c r="J101" s="62"/>
      <c r="K101" s="62"/>
      <c r="L101" s="62"/>
      <c r="M101" s="62"/>
      <c r="N101" s="62"/>
    </row>
    <row r="102" customFormat="false" ht="20.1" hidden="false" customHeight="true" outlineLevel="0" collapsed="false">
      <c r="A102" s="5"/>
      <c r="B102" s="5"/>
      <c r="C102" s="5"/>
      <c r="D102" s="12" t="s">
        <v>177</v>
      </c>
      <c r="E102" s="13" t="n">
        <f aca="false">+E38*100/E25</f>
        <v>61.6543619936439</v>
      </c>
      <c r="F102" s="13" t="n">
        <f aca="false">+F38*100/F25</f>
        <v>59.7047538063565</v>
      </c>
      <c r="G102" s="13" t="n">
        <f aca="false">+G38*100/G25</f>
        <v>58.5730038197566</v>
      </c>
      <c r="H102" s="30" t="s">
        <v>178</v>
      </c>
      <c r="I102" s="62"/>
      <c r="J102" s="62"/>
      <c r="K102" s="62"/>
      <c r="L102" s="62"/>
      <c r="M102" s="62"/>
      <c r="N102" s="62"/>
    </row>
    <row r="103" customFormat="false" ht="20.1" hidden="false" customHeight="true" outlineLevel="0" collapsed="false">
      <c r="A103" s="5"/>
      <c r="B103" s="5"/>
      <c r="C103" s="5"/>
      <c r="D103" s="15" t="s">
        <v>179</v>
      </c>
      <c r="E103" s="16" t="n">
        <f aca="false">+E53*100/E25</f>
        <v>38.3456380063561</v>
      </c>
      <c r="F103" s="16" t="n">
        <f aca="false">+F53*100/F25</f>
        <v>40.2952461936435</v>
      </c>
      <c r="G103" s="16" t="n">
        <f aca="false">+G53*100/G25</f>
        <v>41.4269961802434</v>
      </c>
      <c r="H103" s="19" t="s">
        <v>180</v>
      </c>
      <c r="I103" s="62"/>
      <c r="J103" s="62"/>
      <c r="K103" s="62"/>
      <c r="L103" s="62"/>
      <c r="M103" s="62"/>
      <c r="N103" s="62"/>
    </row>
    <row r="104" customFormat="false" ht="20.1" hidden="false" customHeight="true" outlineLevel="0" collapsed="false">
      <c r="A104" s="5"/>
      <c r="B104" s="5"/>
      <c r="C104" s="5"/>
      <c r="D104" s="20" t="s">
        <v>181</v>
      </c>
      <c r="E104" s="54" t="n">
        <f aca="false">+E69/E70</f>
        <v>16.3140873131008</v>
      </c>
      <c r="F104" s="54" t="n">
        <f aca="false">+F69/F70</f>
        <v>17.0835686444348</v>
      </c>
      <c r="G104" s="54" t="n">
        <f aca="false">+G69/G70</f>
        <v>9.59121351524922</v>
      </c>
      <c r="H104" s="22" t="s">
        <v>182</v>
      </c>
      <c r="I104" s="62"/>
      <c r="J104" s="62"/>
      <c r="K104" s="62"/>
      <c r="L104" s="62"/>
      <c r="M104" s="62"/>
      <c r="N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4"/>
      <c r="I105" s="62"/>
      <c r="J105" s="62"/>
      <c r="K105" s="62"/>
      <c r="L105" s="62"/>
      <c r="M105" s="62"/>
      <c r="N105" s="62"/>
    </row>
    <row r="106" customFormat="false" ht="20.1" hidden="false" customHeight="true" outlineLevel="0" collapsed="false">
      <c r="A106" s="5"/>
      <c r="B106" s="5"/>
      <c r="C106" s="5"/>
      <c r="D106" s="12" t="s">
        <v>183</v>
      </c>
      <c r="E106" s="13" t="n">
        <f aca="false">+E58/E25</f>
        <v>0.332642185359835</v>
      </c>
      <c r="F106" s="13" t="n">
        <f aca="false">+F58/F25</f>
        <v>0.320996303260837</v>
      </c>
      <c r="G106" s="13" t="n">
        <f aca="false">+G58/G25</f>
        <v>0.30374401222813</v>
      </c>
      <c r="H106" s="40" t="s">
        <v>184</v>
      </c>
      <c r="I106" s="62"/>
      <c r="J106" s="62"/>
      <c r="K106" s="62"/>
      <c r="L106" s="62"/>
      <c r="M106" s="62"/>
      <c r="N106" s="62"/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16" t="n">
        <f aca="false">+E58/E23</f>
        <v>0.464783773734102</v>
      </c>
      <c r="F107" s="16" t="n">
        <f aca="false">+F58/F23</f>
        <v>0.450731031612373</v>
      </c>
      <c r="G107" s="16" t="n">
        <f aca="false">+G58/G23</f>
        <v>0.427891425449598</v>
      </c>
      <c r="H107" s="32" t="s">
        <v>186</v>
      </c>
      <c r="I107" s="62"/>
      <c r="J107" s="62"/>
      <c r="K107" s="62"/>
      <c r="L107" s="62"/>
      <c r="M107" s="62"/>
      <c r="N107" s="62"/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4" t="n">
        <f aca="false">+E58/E111</f>
        <v>2.12712027727398</v>
      </c>
      <c r="F108" s="54" t="n">
        <f aca="false">+F58/F111</f>
        <v>2.2700912771416</v>
      </c>
      <c r="G108" s="54" t="n">
        <f aca="false">+G58/G111</f>
        <v>2.85853380476136</v>
      </c>
      <c r="H108" s="47" t="s">
        <v>188</v>
      </c>
      <c r="I108" s="62"/>
      <c r="J108" s="62"/>
      <c r="K108" s="62"/>
      <c r="L108" s="62"/>
      <c r="M108" s="62"/>
      <c r="N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57"/>
      <c r="I109" s="62"/>
      <c r="J109" s="62"/>
      <c r="K109" s="62"/>
      <c r="L109" s="62"/>
      <c r="M109" s="62"/>
      <c r="N109" s="62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 t="n">
        <f aca="false">+E19/E34</f>
        <v>2.26882855745036</v>
      </c>
      <c r="F110" s="13" t="n">
        <f aca="false">+F19/F34</f>
        <v>1.99963419283578</v>
      </c>
      <c r="G110" s="13" t="n">
        <f aca="false">+G19/G34</f>
        <v>1.59320811192724</v>
      </c>
      <c r="H110" s="40" t="s">
        <v>190</v>
      </c>
      <c r="I110" s="62"/>
      <c r="J110" s="62"/>
      <c r="K110" s="62"/>
      <c r="L110" s="62"/>
      <c r="M110" s="62"/>
      <c r="N110" s="62"/>
    </row>
    <row r="111" customFormat="false" ht="20.1" hidden="false" customHeight="true" outlineLevel="0" collapsed="false">
      <c r="A111" s="5"/>
      <c r="B111" s="5"/>
      <c r="C111" s="5"/>
      <c r="D111" s="20" t="s">
        <v>191</v>
      </c>
      <c r="E111" s="66" t="n">
        <f aca="false">+E19-E34</f>
        <v>20631146</v>
      </c>
      <c r="F111" s="66" t="n">
        <f aca="false">+F19-F34</f>
        <v>17538345</v>
      </c>
      <c r="G111" s="66" t="n">
        <f aca="false">+G19-G34</f>
        <v>12676661</v>
      </c>
      <c r="H111" s="47" t="s">
        <v>192</v>
      </c>
      <c r="I111" s="62"/>
      <c r="J111" s="62"/>
      <c r="K111" s="62"/>
      <c r="L111" s="62"/>
      <c r="M111" s="62"/>
      <c r="N111" s="62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2"/>
      <c r="J112" s="62"/>
      <c r="K112" s="62"/>
      <c r="L112" s="62"/>
      <c r="M112" s="62"/>
      <c r="N112" s="62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2"/>
      <c r="J113" s="62"/>
      <c r="K113" s="62"/>
      <c r="L113" s="62"/>
      <c r="M113" s="62"/>
      <c r="N113" s="62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2:05:05Z</dcterms:modified>
  <cp:revision>0</cp:revision>
  <dc:subject/>
  <dc:title/>
</cp:coreProperties>
</file>